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87960377"/>
        <c:axId val="1802807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4169867"/>
        <c:axId val="45518072"/>
      </c:scatterChart>
      <c:valAx>
        <c:axId val="8796037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28070"/>
        <c:crossesAt val="0"/>
        <c:crossBetween val="midCat"/>
      </c:valAx>
      <c:valAx>
        <c:axId val="18028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60377"/>
        <c:crossesAt val="0"/>
        <c:crossBetween val="midCat"/>
      </c:valAx>
      <c:valAx>
        <c:axId val="6416986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072"/>
        <c:crossBetween val="midCat"/>
      </c:valAx>
      <c:valAx>
        <c:axId val="4551807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41698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6253199"/>
        <c:axId val="1202557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48012629"/>
        <c:axId val="25873778"/>
      </c:scatterChart>
      <c:valAx>
        <c:axId val="625319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5576"/>
        <c:crossesAt val="0"/>
        <c:crossBetween val="midCat"/>
      </c:valAx>
      <c:valAx>
        <c:axId val="1202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253199"/>
        <c:crossesAt val="0"/>
        <c:crossBetween val="midCat"/>
      </c:valAx>
      <c:valAx>
        <c:axId val="4801262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3778"/>
        <c:crossBetween val="midCat"/>
      </c:valAx>
      <c:valAx>
        <c:axId val="258737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80126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