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0401697"/>
        <c:axId val="3313836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4882209"/>
        <c:axId val="11021975"/>
      </c:scatterChart>
      <c:valAx>
        <c:axId val="5040169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138362"/>
        <c:crossesAt val="0"/>
        <c:crossBetween val="midCat"/>
      </c:valAx>
      <c:valAx>
        <c:axId val="3313836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401697"/>
        <c:crossesAt val="0"/>
        <c:crossBetween val="midCat"/>
      </c:valAx>
      <c:valAx>
        <c:axId val="648822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21975"/>
        <c:crossBetween val="midCat"/>
      </c:valAx>
      <c:valAx>
        <c:axId val="1102197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8822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