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46101676"/>
        <c:axId val="9501229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69151791"/>
        <c:axId val="20672760"/>
      </c:scatterChart>
      <c:valAx>
        <c:axId val="46101676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12294"/>
        <c:crossesAt val="0"/>
        <c:crossBetween val="midCat"/>
      </c:valAx>
      <c:valAx>
        <c:axId val="95012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01676"/>
        <c:crossesAt val="0"/>
        <c:crossBetween val="midCat"/>
      </c:valAx>
      <c:valAx>
        <c:axId val="6915179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760"/>
        <c:crossBetween val="midCat"/>
      </c:valAx>
      <c:valAx>
        <c:axId val="2067276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91517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1693152"/>
        <c:axId val="9046535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45969563"/>
        <c:axId val="22121423"/>
      </c:scatterChart>
      <c:valAx>
        <c:axId val="16931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5359"/>
        <c:crossesAt val="0"/>
        <c:crossBetween val="midCat"/>
      </c:valAx>
      <c:valAx>
        <c:axId val="90465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693152"/>
        <c:crossesAt val="0"/>
        <c:crossBetween val="midCat"/>
      </c:valAx>
      <c:valAx>
        <c:axId val="4596956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1423"/>
        <c:crossBetween val="midCat"/>
      </c:valAx>
      <c:valAx>
        <c:axId val="221214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59695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