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173412"/>
        <c:axId val="371544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869064"/>
        <c:axId val="95402739"/>
      </c:scatterChart>
      <c:valAx>
        <c:axId val="771734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154481"/>
        <c:crossesAt val="0"/>
        <c:crossBetween val="midCat"/>
      </c:valAx>
      <c:valAx>
        <c:axId val="371544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173412"/>
        <c:crossesAt val="0"/>
        <c:crossBetween val="midCat"/>
      </c:valAx>
      <c:valAx>
        <c:axId val="45869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02739"/>
        <c:crossBetween val="midCat"/>
      </c:valAx>
      <c:valAx>
        <c:axId val="954027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869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