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634901"/>
        <c:axId val="2388504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5109315"/>
        <c:axId val="47426239"/>
      </c:scatterChart>
      <c:valAx>
        <c:axId val="2963490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3885048"/>
        <c:crossesAt val="0"/>
        <c:crossBetween val="midCat"/>
      </c:valAx>
      <c:valAx>
        <c:axId val="238850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634901"/>
        <c:crossesAt val="0"/>
        <c:crossBetween val="midCat"/>
      </c:valAx>
      <c:valAx>
        <c:axId val="551093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426239"/>
        <c:crossBetween val="midCat"/>
      </c:valAx>
      <c:valAx>
        <c:axId val="4742623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51093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056745"/>
        <c:axId val="666180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4131301"/>
        <c:axId val="50283190"/>
      </c:scatterChart>
      <c:valAx>
        <c:axId val="3105674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618013"/>
        <c:crossesAt val="0"/>
        <c:crossBetween val="midCat"/>
      </c:valAx>
      <c:valAx>
        <c:axId val="666180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056745"/>
        <c:crossesAt val="0"/>
        <c:crossBetween val="midCat"/>
      </c:valAx>
      <c:valAx>
        <c:axId val="741313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283190"/>
        <c:crossBetween val="midCat"/>
      </c:valAx>
      <c:valAx>
        <c:axId val="5028319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413130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