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4533"/>
        <c:axId val="76274518"/>
      </c:scatterChart>
      <c:valAx>
        <c:axId val="615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518"/>
        <c:crossesAt val="0"/>
        <c:crossBetween val="midCat"/>
      </c:valAx>
      <c:valAx>
        <c:axId val="7627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59980"/>
        <c:axId val="98088507"/>
      </c:scatterChart>
      <c:valAx>
        <c:axId val="9385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507"/>
        <c:crossesAt val="0"/>
        <c:crossBetween val="midCat"/>
      </c:valAx>
      <c:valAx>
        <c:axId val="9808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1386"/>
        <c:axId val="83841648"/>
      </c:scatterChart>
      <c:valAx>
        <c:axId val="1433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648"/>
        <c:crossesAt val="0"/>
        <c:crossBetween val="midCat"/>
      </c:valAx>
      <c:valAx>
        <c:axId val="8384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23661"/>
        <c:axId val="99365318"/>
      </c:scatterChart>
      <c:valAx>
        <c:axId val="8702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318"/>
        <c:crossesAt val="0"/>
        <c:crossBetween val="midCat"/>
      </c:valAx>
      <c:valAx>
        <c:axId val="9936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