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683"/>
        <c:axId val="45184739"/>
      </c:barChart>
      <c:catAx>
        <c:axId val="91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739"/>
        <c:auto val="1"/>
        <c:lblAlgn val="ctr"/>
        <c:lblOffset val="100"/>
        <c:noMultiLvlLbl val="0"/>
      </c:catAx>
      <c:valAx>
        <c:axId val="451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7557"/>
        <c:axId val="68467229"/>
      </c:barChart>
      <c:catAx>
        <c:axId val="3872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229"/>
        <c:auto val="1"/>
        <c:lblAlgn val="ctr"/>
        <c:lblOffset val="100"/>
        <c:noMultiLvlLbl val="0"/>
      </c:catAx>
      <c:valAx>
        <c:axId val="6846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63041"/>
        <c:axId val="16964773"/>
      </c:barChart>
      <c:catAx>
        <c:axId val="398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773"/>
        <c:auto val="1"/>
        <c:lblAlgn val="ctr"/>
        <c:lblOffset val="100"/>
        <c:noMultiLvlLbl val="0"/>
      </c:catAx>
      <c:valAx>
        <c:axId val="169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50303"/>
        <c:axId val="65125506"/>
      </c:barChart>
      <c:catAx>
        <c:axId val="8345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506"/>
        <c:auto val="1"/>
        <c:lblAlgn val="ctr"/>
        <c:lblOffset val="100"/>
        <c:noMultiLvlLbl val="0"/>
      </c:catAx>
      <c:valAx>
        <c:axId val="651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25683"/>
        <c:axId val="84379140"/>
      </c:barChart>
      <c:catAx>
        <c:axId val="8512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140"/>
        <c:auto val="1"/>
        <c:lblAlgn val="ctr"/>
        <c:lblOffset val="100"/>
        <c:noMultiLvlLbl val="0"/>
      </c:catAx>
      <c:valAx>
        <c:axId val="843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90637"/>
        <c:axId val="26768895"/>
      </c:barChart>
      <c:catAx>
        <c:axId val="566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895"/>
        <c:auto val="1"/>
        <c:lblAlgn val="ctr"/>
        <c:lblOffset val="100"/>
        <c:noMultiLvlLbl val="0"/>
      </c:catAx>
      <c:valAx>
        <c:axId val="267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03156"/>
        <c:axId val="72149279"/>
      </c:barChart>
      <c:catAx>
        <c:axId val="6490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279"/>
        <c:auto val="1"/>
        <c:lblAlgn val="ctr"/>
        <c:lblOffset val="100"/>
        <c:noMultiLvlLbl val="0"/>
      </c:catAx>
      <c:valAx>
        <c:axId val="721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55238"/>
        <c:axId val="55908679"/>
      </c:barChart>
      <c:catAx>
        <c:axId val="512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679"/>
        <c:auto val="1"/>
        <c:lblAlgn val="ctr"/>
        <c:lblOffset val="100"/>
        <c:noMultiLvlLbl val="0"/>
      </c:catAx>
      <c:valAx>
        <c:axId val="559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9959"/>
        <c:axId val="83820956"/>
      </c:barChart>
      <c:catAx>
        <c:axId val="558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956"/>
        <c:auto val="1"/>
        <c:lblAlgn val="ctr"/>
        <c:lblOffset val="100"/>
        <c:noMultiLvlLbl val="0"/>
      </c:catAx>
      <c:valAx>
        <c:axId val="838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84118"/>
        <c:axId val="64558427"/>
      </c:barChart>
      <c:catAx>
        <c:axId val="9718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427"/>
        <c:auto val="1"/>
        <c:lblAlgn val="ctr"/>
        <c:lblOffset val="100"/>
        <c:noMultiLvlLbl val="0"/>
      </c:catAx>
      <c:valAx>
        <c:axId val="6455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76804"/>
        <c:axId val="90048533"/>
      </c:barChart>
      <c:catAx>
        <c:axId val="4637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533"/>
        <c:auto val="1"/>
        <c:lblAlgn val="ctr"/>
        <c:lblOffset val="100"/>
        <c:noMultiLvlLbl val="0"/>
      </c:catAx>
      <c:valAx>
        <c:axId val="9004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4490"/>
        <c:axId val="69503279"/>
      </c:barChart>
      <c:catAx>
        <c:axId val="1388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279"/>
        <c:auto val="1"/>
        <c:lblAlgn val="ctr"/>
        <c:lblOffset val="100"/>
        <c:noMultiLvlLbl val="0"/>
      </c:catAx>
      <c:valAx>
        <c:axId val="695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90299"/>
        <c:axId val="51422609"/>
      </c:barChart>
      <c:catAx>
        <c:axId val="4139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2609"/>
        <c:auto val="1"/>
        <c:lblAlgn val="ctr"/>
        <c:lblOffset val="100"/>
        <c:noMultiLvlLbl val="0"/>
      </c:catAx>
      <c:valAx>
        <c:axId val="5142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43197"/>
        <c:axId val="46142075"/>
      </c:barChart>
      <c:catAx>
        <c:axId val="1244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075"/>
        <c:auto val="1"/>
        <c:lblAlgn val="ctr"/>
        <c:lblOffset val="100"/>
        <c:noMultiLvlLbl val="0"/>
      </c:catAx>
      <c:valAx>
        <c:axId val="461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79751"/>
        <c:axId val="26724535"/>
      </c:barChart>
      <c:catAx>
        <c:axId val="6527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535"/>
        <c:auto val="1"/>
        <c:lblAlgn val="ctr"/>
        <c:lblOffset val="100"/>
        <c:noMultiLvlLbl val="0"/>
      </c:catAx>
      <c:valAx>
        <c:axId val="2672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42236"/>
        <c:axId val="29779567"/>
      </c:barChart>
      <c:catAx>
        <c:axId val="885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567"/>
        <c:auto val="1"/>
        <c:lblAlgn val="ctr"/>
        <c:lblOffset val="100"/>
        <c:noMultiLvlLbl val="0"/>
      </c:catAx>
      <c:valAx>
        <c:axId val="297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48843"/>
        <c:axId val="54969494"/>
      </c:barChart>
      <c:catAx>
        <c:axId val="9934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494"/>
        <c:auto val="1"/>
        <c:lblAlgn val="ctr"/>
        <c:lblOffset val="100"/>
        <c:noMultiLvlLbl val="0"/>
      </c:catAx>
      <c:valAx>
        <c:axId val="549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67406"/>
        <c:axId val="67685302"/>
      </c:barChart>
      <c:catAx>
        <c:axId val="4246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302"/>
        <c:auto val="1"/>
        <c:lblAlgn val="ctr"/>
        <c:lblOffset val="100"/>
        <c:noMultiLvlLbl val="0"/>
      </c:catAx>
      <c:valAx>
        <c:axId val="676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